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491325"/>
        <c:axId val="45027486"/>
      </c:scatterChart>
      <c:valAx>
        <c:axId val="91491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27486"/>
        <c:crossesAt val="0"/>
        <c:crossBetween val="midCat"/>
      </c:valAx>
      <c:valAx>
        <c:axId val="45027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913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