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037186"/>
        <c:axId val="12098720"/>
      </c:scatterChart>
      <c:valAx>
        <c:axId val="18037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720"/>
        <c:crossesAt val="0"/>
        <c:crossBetween val="midCat"/>
      </c:valAx>
      <c:valAx>
        <c:axId val="12098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703850"/>
        <c:axId val="68444109"/>
      </c:scatterChart>
      <c:valAx>
        <c:axId val="54703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109"/>
        <c:crossesAt val="0"/>
        <c:crossBetween val="midCat"/>
      </c:valAx>
      <c:valAx>
        <c:axId val="68444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