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213589"/>
        <c:axId val="96296447"/>
      </c:scatterChart>
      <c:valAx>
        <c:axId val="202135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296447"/>
        <c:crossesAt val="0"/>
        <c:crossBetween val="midCat"/>
      </c:valAx>
      <c:valAx>
        <c:axId val="962964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2135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