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90252"/>
        <c:axId val="63231775"/>
      </c:scatterChart>
      <c:valAx>
        <c:axId val="27190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1775"/>
        <c:crossesAt val="0"/>
        <c:crossBetween val="midCat"/>
      </c:valAx>
      <c:valAx>
        <c:axId val="6323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0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