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67339"/>
        <c:axId val="26482699"/>
      </c:scatterChart>
      <c:valAx>
        <c:axId val="99267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699"/>
        <c:crossesAt val="0"/>
        <c:crossBetween val="midCat"/>
      </c:valAx>
      <c:valAx>
        <c:axId val="2648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26586"/>
        <c:axId val="16762253"/>
      </c:scatterChart>
      <c:valAx>
        <c:axId val="82226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253"/>
        <c:crossesAt val="0"/>
        <c:crossBetween val="midCat"/>
      </c:valAx>
      <c:valAx>
        <c:axId val="1676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